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Excel_BuiltIn__FilterDatabase" vbProcedure="false">Лист1!$C$1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 Решению Шарыповского городского Совета депутатов</t>
  </si>
  <si>
    <t xml:space="preserve">"Об исполнении бюджета города за 2013г."</t>
  </si>
  <si>
    <t xml:space="preserve"> от                   №                    </t>
  </si>
  <si>
    <t xml:space="preserve">Перечень ведомственных целевых программ </t>
  </si>
  <si>
    <t xml:space="preserve">в 2013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Культура города Шарыпово на 2013-2015 годы</t>
  </si>
  <si>
    <t xml:space="preserve">Развитие спорта, туризма и молодежной политики в муниципальном образовании город Шарыпово с 2013 по 2015 годы</t>
  </si>
  <si>
    <t xml:space="preserve">Развитие системы образования муниципального образования  «город Шарыпово Красноярского края» на 2013-2015 годы</t>
  </si>
  <si>
    <t xml:space="preserve">Развитие системы здравоохранения муниципального образования  города Шарыпово на 2013-2015 годы</t>
  </si>
  <si>
    <t xml:space="preserve">Развитие жилищно-коммунального комплекса  муниципального образования «город Шарыпово Красноярского края» на 2013-2015 годы</t>
  </si>
  <si>
    <t xml:space="preserve">Развитие системы социальной защиты населения муниципального образования  «город Шарыпово» на 2013-2015 г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_р_.;[RED]\-#,##0.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:E1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3" customFormat="false" ht="17.2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6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4"/>
      <c r="B7" s="5"/>
      <c r="C7" s="4"/>
      <c r="D7" s="4"/>
    </row>
    <row r="8" customFormat="false" ht="12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2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8" hidden="false" customHeight="true" outlineLevel="0" collapsed="false">
      <c r="A10" s="8"/>
      <c r="B10" s="9"/>
      <c r="C10" s="8"/>
      <c r="D10" s="10"/>
      <c r="E10" s="1" t="s">
        <v>6</v>
      </c>
    </row>
    <row r="11" customFormat="false" ht="18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18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2" hidden="false" customHeight="true" outlineLevel="0" collapsed="false">
      <c r="A13" s="11"/>
      <c r="B13" s="12"/>
      <c r="C13" s="12"/>
      <c r="D13" s="12"/>
      <c r="E13" s="12"/>
      <c r="F13" s="12"/>
    </row>
    <row r="14" customFormat="false" ht="12" hidden="false" customHeight="false" outlineLevel="0" collapsed="false">
      <c r="A14" s="13"/>
      <c r="B14" s="14" t="n">
        <v>1</v>
      </c>
      <c r="C14" s="15" t="n">
        <v>2</v>
      </c>
      <c r="D14" s="15" t="n">
        <v>3</v>
      </c>
      <c r="E14" s="15" t="n">
        <v>4</v>
      </c>
      <c r="F14" s="16" t="s">
        <v>13</v>
      </c>
    </row>
    <row r="15" customFormat="false" ht="24" hidden="false" customHeight="false" outlineLevel="0" collapsed="false">
      <c r="A15" s="12" t="n">
        <v>1</v>
      </c>
      <c r="B15" s="17" t="s">
        <v>14</v>
      </c>
      <c r="C15" s="18" t="n">
        <v>48850.9</v>
      </c>
      <c r="D15" s="19" t="n">
        <v>60817.6</v>
      </c>
      <c r="E15" s="19" t="n">
        <v>60319.7</v>
      </c>
      <c r="F15" s="18" t="n">
        <f aca="false">IF(D15=0,0,E15/D15)*100</f>
        <v>99.1813225119044</v>
      </c>
    </row>
    <row r="16" customFormat="false" ht="36" hidden="false" customHeight="false" outlineLevel="0" collapsed="false">
      <c r="A16" s="12" t="n">
        <v>2</v>
      </c>
      <c r="B16" s="17" t="s">
        <v>15</v>
      </c>
      <c r="C16" s="18" t="n">
        <v>51354</v>
      </c>
      <c r="D16" s="19" t="n">
        <v>58079.5</v>
      </c>
      <c r="E16" s="19" t="n">
        <v>56170.2</v>
      </c>
      <c r="F16" s="18" t="n">
        <f aca="false">IF(D16=0,0,E16/D16)*100</f>
        <v>96.7126094405083</v>
      </c>
    </row>
    <row r="17" customFormat="false" ht="48" hidden="false" customHeight="false" outlineLevel="0" collapsed="false">
      <c r="A17" s="12" t="n">
        <v>3</v>
      </c>
      <c r="B17" s="17" t="s">
        <v>16</v>
      </c>
      <c r="C17" s="18" t="n">
        <v>379473.7</v>
      </c>
      <c r="D17" s="20" t="n">
        <v>609169.2</v>
      </c>
      <c r="E17" s="20" t="n">
        <v>532139.7</v>
      </c>
      <c r="F17" s="18" t="n">
        <f aca="false">IF(D17=0,0,E17/D17)*100</f>
        <v>87.3549910271235</v>
      </c>
    </row>
    <row r="18" customFormat="false" ht="36" hidden="false" customHeight="false" outlineLevel="0" collapsed="false">
      <c r="A18" s="12" t="n">
        <v>4</v>
      </c>
      <c r="B18" s="17" t="s">
        <v>17</v>
      </c>
      <c r="C18" s="18" t="n">
        <v>2310</v>
      </c>
      <c r="D18" s="20" t="n">
        <v>13392.1</v>
      </c>
      <c r="E18" s="20" t="n">
        <v>12244.3</v>
      </c>
      <c r="F18" s="18" t="n">
        <f aca="false">IF(D18=0,0,E18/D18)*100</f>
        <v>91.4292754683731</v>
      </c>
    </row>
    <row r="19" customFormat="false" ht="48" hidden="false" customHeight="false" outlineLevel="0" collapsed="false">
      <c r="A19" s="12" t="n">
        <v>5</v>
      </c>
      <c r="B19" s="17" t="s">
        <v>18</v>
      </c>
      <c r="C19" s="18" t="n">
        <v>48884.6</v>
      </c>
      <c r="D19" s="20" t="n">
        <v>101902.2</v>
      </c>
      <c r="E19" s="20" t="n">
        <v>87879.7</v>
      </c>
      <c r="F19" s="18" t="n">
        <f aca="false">IF(D19=0,0,E19/D19)*100</f>
        <v>86.2392568560836</v>
      </c>
    </row>
    <row r="20" customFormat="false" ht="36" hidden="false" customHeight="false" outlineLevel="0" collapsed="false">
      <c r="A20" s="12" t="n">
        <v>6</v>
      </c>
      <c r="B20" s="17" t="s">
        <v>19</v>
      </c>
      <c r="C20" s="18" t="n">
        <v>261436.3</v>
      </c>
      <c r="D20" s="20" t="n">
        <v>250501.6</v>
      </c>
      <c r="E20" s="20" t="n">
        <v>243877</v>
      </c>
      <c r="F20" s="18" t="n">
        <f aca="false">IF(D20=0,0,E20/D20)*100</f>
        <v>97.3554659930316</v>
      </c>
    </row>
    <row r="21" customFormat="false" ht="12" hidden="false" customHeight="false" outlineLevel="0" collapsed="false">
      <c r="A21" s="21"/>
      <c r="B21" s="21" t="s">
        <v>20</v>
      </c>
      <c r="C21" s="18" t="n">
        <f aca="false">SUM(C15:C20)</f>
        <v>792309.5</v>
      </c>
      <c r="D21" s="18" t="n">
        <f aca="false">SUM(D15:D20)</f>
        <v>1093862.2</v>
      </c>
      <c r="E21" s="18" t="n">
        <f aca="false">SUM(E15:E20)</f>
        <v>992630.6</v>
      </c>
      <c r="F21" s="18" t="n">
        <f aca="false">IF(D21=0,0,E21/D21)*100</f>
        <v>90.7454887827736</v>
      </c>
    </row>
  </sheetData>
  <mergeCells count="12">
    <mergeCell ref="A3:F3"/>
    <mergeCell ref="A4:F4"/>
    <mergeCell ref="A5:F5"/>
    <mergeCell ref="A6:F6"/>
    <mergeCell ref="A8:F8"/>
    <mergeCell ref="A9:F9"/>
    <mergeCell ref="A11:A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47916666666667" right="0.3" top="0.259722222222222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Финуправление</cp:lastModifiedBy>
  <cp:lastPrinted>2014-03-25T10:31:12Z</cp:lastPrinted>
  <dcterms:modified xsi:type="dcterms:W3CDTF">2014-03-25T10:32:56Z</dcterms:modified>
  <cp:revision>0</cp:revision>
  <dc:subject/>
  <dc:title/>
</cp:coreProperties>
</file>